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85898514"/>
        <c:axId val="15657938"/>
      </c:barChart>
      <c:catAx>
        <c:axId val="8589851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57938"/>
        <c:crossesAt val="0"/>
        <c:auto val="1"/>
        <c:lblAlgn val="ctr"/>
        <c:lblOffset val="100"/>
        <c:noMultiLvlLbl val="0"/>
      </c:catAx>
      <c:valAx>
        <c:axId val="15657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98514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56371638"/>
        <c:axId val="41597454"/>
      </c:barChart>
      <c:catAx>
        <c:axId val="5637163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97454"/>
        <c:crossesAt val="0"/>
        <c:auto val="1"/>
        <c:lblAlgn val="ctr"/>
        <c:lblOffset val="100"/>
        <c:noMultiLvlLbl val="0"/>
      </c:catAx>
      <c:valAx>
        <c:axId val="4159745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71638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